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61963926"/>
        <c:axId val="3799287"/>
      </c:scatterChart>
      <c:valAx>
        <c:axId val="6196392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87"/>
        <c:crossesAt val="0"/>
        <c:crossBetween val="midCat"/>
      </c:valAx>
      <c:valAx>
        <c:axId val="3799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50674909"/>
        <c:axId val="62949942"/>
      </c:scatterChart>
      <c:valAx>
        <c:axId val="50674909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9942"/>
        <c:crossesAt val="0"/>
        <c:crossBetween val="midCat"/>
      </c:valAx>
      <c:valAx>
        <c:axId val="629499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4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